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41505425"/>
        <c:axId val="95962456"/>
      </c:scatterChart>
      <c:valAx>
        <c:axId val="4150542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456"/>
        <c:crossesAt val="0"/>
        <c:crossBetween val="midCat"/>
      </c:valAx>
      <c:valAx>
        <c:axId val="959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4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83746721"/>
        <c:axId val="39770"/>
      </c:scatterChart>
      <c:valAx>
        <c:axId val="8374672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"/>
        <c:crossesAt val="0"/>
        <c:crossBetween val="midCat"/>
      </c:valAx>
      <c:valAx>
        <c:axId val="3977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67665103"/>
        <c:axId val="4427841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90298315"/>
        <c:axId val="96485374"/>
      </c:scatterChart>
      <c:valAx>
        <c:axId val="6766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418"/>
        <c:crossesAt val="0"/>
        <c:crossBetween val="midCat"/>
      </c:valAx>
      <c:valAx>
        <c:axId val="442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103"/>
        <c:crossesAt val="0"/>
        <c:crossBetween val="midCat"/>
      </c:valAx>
      <c:valAx>
        <c:axId val="90298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374"/>
        <c:crossBetween val="midCat"/>
      </c:valAx>
      <c:valAx>
        <c:axId val="964853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3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81831197"/>
        <c:axId val="39639611"/>
      </c:scatterChart>
      <c:valAx>
        <c:axId val="8183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611"/>
        <c:crossesAt val="0"/>
        <c:crossBetween val="midCat"/>
      </c:valAx>
      <c:valAx>
        <c:axId val="3963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1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97724936"/>
        <c:axId val="86761310"/>
      </c:scatterChart>
      <c:valAx>
        <c:axId val="9772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310"/>
        <c:crossesAt val="0"/>
        <c:crossBetween val="midCat"/>
      </c:valAx>
      <c:valAx>
        <c:axId val="8676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9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